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2954"/>
        <c:axId val="68050078"/>
      </c:lineChart>
      <c:catAx>
        <c:axId val="365029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0078"/>
        <c:crossesAt val="0"/>
        <c:auto val="1"/>
        <c:lblAlgn val="ctr"/>
        <c:lblOffset val="100"/>
        <c:noMultiLvlLbl val="0"/>
      </c:catAx>
      <c:valAx>
        <c:axId val="68050078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029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7899"/>
        <c:axId val="15027689"/>
      </c:lineChart>
      <c:catAx>
        <c:axId val="274578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27689"/>
        <c:crossesAt val="0"/>
        <c:auto val="1"/>
        <c:lblAlgn val="ctr"/>
        <c:lblOffset val="100"/>
        <c:noMultiLvlLbl val="0"/>
      </c:catAx>
      <c:valAx>
        <c:axId val="1502768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578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0516"/>
        <c:axId val="95651586"/>
      </c:lineChart>
      <c:catAx>
        <c:axId val="75880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51586"/>
        <c:crossesAt val="90"/>
        <c:auto val="1"/>
        <c:lblAlgn val="ctr"/>
        <c:lblOffset val="100"/>
        <c:noMultiLvlLbl val="0"/>
      </c:catAx>
      <c:valAx>
        <c:axId val="9565158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8051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